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38141"/>
        <c:axId val="32694830"/>
      </c:lineChart>
      <c:catAx>
        <c:axId val="5953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4830"/>
        <c:crossesAt val="0"/>
        <c:auto val="1"/>
        <c:lblAlgn val="ctr"/>
        <c:lblOffset val="100"/>
        <c:noMultiLvlLbl val="0"/>
      </c:catAx>
      <c:valAx>
        <c:axId val="32694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8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5359"/>
        <c:axId val="16743792"/>
      </c:lineChart>
      <c:catAx>
        <c:axId val="2057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3792"/>
        <c:crossesAt val="0"/>
        <c:auto val="1"/>
        <c:lblAlgn val="ctr"/>
        <c:lblOffset val="100"/>
        <c:noMultiLvlLbl val="0"/>
      </c:catAx>
      <c:valAx>
        <c:axId val="1674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5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45829"/>
        <c:axId val="83534507"/>
      </c:lineChart>
      <c:catAx>
        <c:axId val="7874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4507"/>
        <c:crossesAt val="0"/>
        <c:auto val="1"/>
        <c:lblAlgn val="ctr"/>
        <c:lblOffset val="100"/>
        <c:noMultiLvlLbl val="0"/>
      </c:catAx>
      <c:valAx>
        <c:axId val="8353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8049"/>
        <c:axId val="13180961"/>
      </c:lineChart>
      <c:catAx>
        <c:axId val="4616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0961"/>
        <c:crossesAt val="0"/>
        <c:auto val="1"/>
        <c:lblAlgn val="ctr"/>
        <c:lblOffset val="100"/>
        <c:noMultiLvlLbl val="0"/>
      </c:catAx>
      <c:valAx>
        <c:axId val="13180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